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=1</t>
  </si>
  <si>
    <t xml:space="preserve">n=2</t>
  </si>
  <si>
    <t xml:space="preserve">n=3</t>
  </si>
  <si>
    <t xml:space="preserve">x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17608664806"/>
          <c:y val="0.0344576237492545"/>
          <c:w val="0.91519651894244"/>
          <c:h val="0.95129547412365"/>
        </c:manualLayout>
      </c:layout>
      <c:scatterChart>
        <c:scatterStyle val="line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4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</c:numCache>
            </c:numRef>
          </c:xVal>
          <c:yVal>
            <c:numRef>
              <c:f>Sheet1!$D$4:$D$44</c:f>
              <c:numCache>
                <c:formatCode>General</c:formatCode>
                <c:ptCount val="4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  <c:pt idx="21">
                  <c:v>0.996917333733128</c:v>
                </c:pt>
                <c:pt idx="22">
                  <c:v>0.987688340595138</c:v>
                </c:pt>
                <c:pt idx="23">
                  <c:v>0.972369920397676</c:v>
                </c:pt>
                <c:pt idx="24">
                  <c:v>0.951056516295153</c:v>
                </c:pt>
                <c:pt idx="25">
                  <c:v>0.923879532511287</c:v>
                </c:pt>
                <c:pt idx="26">
                  <c:v>0.891006524188368</c:v>
                </c:pt>
                <c:pt idx="27">
                  <c:v>0.852640164354092</c:v>
                </c:pt>
                <c:pt idx="28">
                  <c:v>0.809016994374947</c:v>
                </c:pt>
                <c:pt idx="29">
                  <c:v>0.76040596560003</c:v>
                </c:pt>
                <c:pt idx="30">
                  <c:v>0.707106781186547</c:v>
                </c:pt>
                <c:pt idx="31">
                  <c:v>0.649448048330183</c:v>
                </c:pt>
                <c:pt idx="32">
                  <c:v>0.587785252292472</c:v>
                </c:pt>
                <c:pt idx="33">
                  <c:v>0.522498564715948</c:v>
                </c:pt>
                <c:pt idx="34">
                  <c:v>0.453990499739546</c:v>
                </c:pt>
                <c:pt idx="35">
                  <c:v>0.382683432365089</c:v>
                </c:pt>
                <c:pt idx="36">
                  <c:v>0.309016994374946</c:v>
                </c:pt>
                <c:pt idx="37">
                  <c:v>0.233445363855904</c:v>
                </c:pt>
                <c:pt idx="38">
                  <c:v>0.156434465040229</c:v>
                </c:pt>
                <c:pt idx="39">
                  <c:v>0.0784590957278433</c:v>
                </c:pt>
                <c:pt idx="40">
                  <c:v>-1.20980294963545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4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</c:numCache>
            </c:numRef>
          </c:xVal>
          <c:y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0.156434465040231</c:v>
                </c:pt>
                <c:pt idx="2">
                  <c:v>0.309016994374947</c:v>
                </c:pt>
                <c:pt idx="3">
                  <c:v>0.453990499739547</c:v>
                </c:pt>
                <c:pt idx="4">
                  <c:v>0.587785252292473</c:v>
                </c:pt>
                <c:pt idx="5">
                  <c:v>0.707106781186548</c:v>
                </c:pt>
                <c:pt idx="6">
                  <c:v>0.809016994374948</c:v>
                </c:pt>
                <c:pt idx="7">
                  <c:v>0.891006524188368</c:v>
                </c:pt>
                <c:pt idx="8">
                  <c:v>0.951056516295154</c:v>
                </c:pt>
                <c:pt idx="9">
                  <c:v>0.987688340595138</c:v>
                </c:pt>
                <c:pt idx="10">
                  <c:v>1</c:v>
                </c:pt>
                <c:pt idx="11">
                  <c:v>0.987688340595138</c:v>
                </c:pt>
                <c:pt idx="12">
                  <c:v>0.951056516295154</c:v>
                </c:pt>
                <c:pt idx="13">
                  <c:v>0.891006524188368</c:v>
                </c:pt>
                <c:pt idx="14">
                  <c:v>0.809016994374948</c:v>
                </c:pt>
                <c:pt idx="15">
                  <c:v>0.707106781186547</c:v>
                </c:pt>
                <c:pt idx="16">
                  <c:v>0.587785252292473</c:v>
                </c:pt>
                <c:pt idx="17">
                  <c:v>0.453990499739546</c:v>
                </c:pt>
                <c:pt idx="18">
                  <c:v>0.309016994374947</c:v>
                </c:pt>
                <c:pt idx="19">
                  <c:v>0.15643446504023</c:v>
                </c:pt>
                <c:pt idx="20">
                  <c:v>-7.6571373978539E-016</c:v>
                </c:pt>
                <c:pt idx="21">
                  <c:v>-0.156434465040232</c:v>
                </c:pt>
                <c:pt idx="22">
                  <c:v>-0.309016994374948</c:v>
                </c:pt>
                <c:pt idx="23">
                  <c:v>-0.453990499739548</c:v>
                </c:pt>
                <c:pt idx="24">
                  <c:v>-0.587785252292474</c:v>
                </c:pt>
                <c:pt idx="25">
                  <c:v>-0.707106781186548</c:v>
                </c:pt>
                <c:pt idx="26">
                  <c:v>-0.809016994374948</c:v>
                </c:pt>
                <c:pt idx="27">
                  <c:v>-0.891006524188369</c:v>
                </c:pt>
                <c:pt idx="28">
                  <c:v>-0.951056516295154</c:v>
                </c:pt>
                <c:pt idx="29">
                  <c:v>-0.987688340595138</c:v>
                </c:pt>
                <c:pt idx="30">
                  <c:v>-1</c:v>
                </c:pt>
                <c:pt idx="31">
                  <c:v>-0.987688340595137</c:v>
                </c:pt>
                <c:pt idx="32">
                  <c:v>-0.951056516295153</c:v>
                </c:pt>
                <c:pt idx="33">
                  <c:v>-0.891006524188367</c:v>
                </c:pt>
                <c:pt idx="34">
                  <c:v>-0.809016994374946</c:v>
                </c:pt>
                <c:pt idx="35">
                  <c:v>-0.707106781186546</c:v>
                </c:pt>
                <c:pt idx="36">
                  <c:v>-0.587785252292471</c:v>
                </c:pt>
                <c:pt idx="37">
                  <c:v>-0.453990499739545</c:v>
                </c:pt>
                <c:pt idx="38">
                  <c:v>-0.309016994374944</c:v>
                </c:pt>
                <c:pt idx="39">
                  <c:v>-0.156434465040228</c:v>
                </c:pt>
                <c:pt idx="40">
                  <c:v>2.4196058992709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4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</c:numCache>
            </c:numRef>
          </c:xVal>
          <c:y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233445363855905</c:v>
                </c:pt>
                <c:pt idx="2">
                  <c:v>0.453990499739547</c:v>
                </c:pt>
                <c:pt idx="3">
                  <c:v>0.649448048330184</c:v>
                </c:pt>
                <c:pt idx="4">
                  <c:v>0.809016994374948</c:v>
                </c:pt>
                <c:pt idx="5">
                  <c:v>0.923879532511287</c:v>
                </c:pt>
                <c:pt idx="6">
                  <c:v>0.987688340595138</c:v>
                </c:pt>
                <c:pt idx="7">
                  <c:v>0.996917333733128</c:v>
                </c:pt>
                <c:pt idx="8">
                  <c:v>0.951056516295154</c:v>
                </c:pt>
                <c:pt idx="9">
                  <c:v>0.852640164354093</c:v>
                </c:pt>
                <c:pt idx="10">
                  <c:v>0.707106781186548</c:v>
                </c:pt>
                <c:pt idx="11">
                  <c:v>0.522498564715949</c:v>
                </c:pt>
                <c:pt idx="12">
                  <c:v>0.309016994374948</c:v>
                </c:pt>
                <c:pt idx="13">
                  <c:v>0.0784590957278451</c:v>
                </c:pt>
                <c:pt idx="14">
                  <c:v>-0.156434465040231</c:v>
                </c:pt>
                <c:pt idx="15">
                  <c:v>-0.38268343236509</c:v>
                </c:pt>
                <c:pt idx="16">
                  <c:v>-0.587785252292474</c:v>
                </c:pt>
                <c:pt idx="17">
                  <c:v>-0.760405965600031</c:v>
                </c:pt>
                <c:pt idx="18">
                  <c:v>-0.891006524188368</c:v>
                </c:pt>
                <c:pt idx="19">
                  <c:v>-0.972369920397677</c:v>
                </c:pt>
                <c:pt idx="20">
                  <c:v>-1</c:v>
                </c:pt>
                <c:pt idx="21">
                  <c:v>-0.972369920397676</c:v>
                </c:pt>
                <c:pt idx="22">
                  <c:v>-0.891006524188368</c:v>
                </c:pt>
                <c:pt idx="23">
                  <c:v>-0.76040596560003</c:v>
                </c:pt>
                <c:pt idx="24">
                  <c:v>-0.587785252292472</c:v>
                </c:pt>
                <c:pt idx="25">
                  <c:v>-0.382683432365088</c:v>
                </c:pt>
                <c:pt idx="26">
                  <c:v>-0.156434465040228</c:v>
                </c:pt>
                <c:pt idx="27">
                  <c:v>0.0784590957278469</c:v>
                </c:pt>
                <c:pt idx="28">
                  <c:v>0.30901699437495</c:v>
                </c:pt>
                <c:pt idx="29">
                  <c:v>0.522498564715951</c:v>
                </c:pt>
                <c:pt idx="30">
                  <c:v>0.707106781186549</c:v>
                </c:pt>
                <c:pt idx="31">
                  <c:v>0.852640164354094</c:v>
                </c:pt>
                <c:pt idx="32">
                  <c:v>0.951056516295155</c:v>
                </c:pt>
                <c:pt idx="33">
                  <c:v>0.996917333733128</c:v>
                </c:pt>
                <c:pt idx="34">
                  <c:v>0.987688340595137</c:v>
                </c:pt>
                <c:pt idx="35">
                  <c:v>0.923879532511285</c:v>
                </c:pt>
                <c:pt idx="36">
                  <c:v>0.809016994374946</c:v>
                </c:pt>
                <c:pt idx="37">
                  <c:v>0.649448048330182</c:v>
                </c:pt>
                <c:pt idx="38">
                  <c:v>0.453990499739543</c:v>
                </c:pt>
                <c:pt idx="39">
                  <c:v>0.2334453638559</c:v>
                </c:pt>
                <c:pt idx="40">
                  <c:v>-3.1853196390563E-015</c:v>
                </c:pt>
              </c:numCache>
            </c:numRef>
          </c:yVal>
          <c:smooth val="0"/>
        </c:ser>
        <c:axId val="1111493"/>
        <c:axId val="55976334"/>
      </c:scatterChart>
      <c:valAx>
        <c:axId val="1111493"/>
        <c:scaling>
          <c:orientation val="minMax"/>
          <c:max val="1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6334"/>
        <c:crossesAt val="0"/>
        <c:crossBetween val="midCat"/>
      </c:valAx>
      <c:valAx>
        <c:axId val="55976334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4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  <c r="E2" s="1" t="s">
        <v>1</v>
      </c>
      <c r="F2" s="1" t="s">
        <v>2</v>
      </c>
    </row>
    <row r="3" customFormat="false" ht="12.75" hidden="false" customHeight="false" outlineLevel="0" collapsed="false">
      <c r="B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B4" s="1" t="n">
        <v>0</v>
      </c>
      <c r="C4" s="1" t="n">
        <f aca="false">2*PI()*B4</f>
        <v>0</v>
      </c>
      <c r="D4" s="1" t="n">
        <f aca="false">SIN(C4/2)</f>
        <v>0</v>
      </c>
      <c r="E4" s="1" t="n">
        <f aca="false">SIN(C4)</f>
        <v>0</v>
      </c>
      <c r="F4" s="1" t="n">
        <f aca="false">SIN(3*C4/2)</f>
        <v>0</v>
      </c>
    </row>
    <row r="5" customFormat="false" ht="12.75" hidden="false" customHeight="false" outlineLevel="0" collapsed="false">
      <c r="B5" s="1" t="n">
        <f aca="false">B4+0.025</f>
        <v>0.025</v>
      </c>
      <c r="C5" s="1" t="n">
        <f aca="false">2*PI()*B5</f>
        <v>0.15707963267949</v>
      </c>
      <c r="D5" s="1" t="n">
        <f aca="false">SIN(C5/2)</f>
        <v>0.0784590957278449</v>
      </c>
      <c r="E5" s="1" t="n">
        <f aca="false">SIN(C5)</f>
        <v>0.156434465040231</v>
      </c>
      <c r="F5" s="1" t="n">
        <f aca="false">SIN(3*C5/2)</f>
        <v>0.233445363855905</v>
      </c>
    </row>
    <row r="6" customFormat="false" ht="12.75" hidden="false" customHeight="false" outlineLevel="0" collapsed="false">
      <c r="B6" s="1" t="n">
        <f aca="false">B5+0.025</f>
        <v>0.05</v>
      </c>
      <c r="C6" s="1" t="n">
        <f aca="false">2*PI()*B6</f>
        <v>0.314159265358979</v>
      </c>
      <c r="D6" s="1" t="n">
        <f aca="false">SIN(C6/2)</f>
        <v>0.156434465040231</v>
      </c>
      <c r="E6" s="1" t="n">
        <f aca="false">SIN(C6)</f>
        <v>0.309016994374947</v>
      </c>
      <c r="F6" s="1" t="n">
        <f aca="false">SIN(3*C6/2)</f>
        <v>0.453990499739547</v>
      </c>
    </row>
    <row r="7" customFormat="false" ht="12.75" hidden="false" customHeight="false" outlineLevel="0" collapsed="false">
      <c r="B7" s="1" t="n">
        <f aca="false">B6+0.025</f>
        <v>0.075</v>
      </c>
      <c r="C7" s="1" t="n">
        <f aca="false">2*PI()*B7</f>
        <v>0.471238898038469</v>
      </c>
      <c r="D7" s="1" t="n">
        <f aca="false">SIN(C7/2)</f>
        <v>0.233445363855905</v>
      </c>
      <c r="E7" s="1" t="n">
        <f aca="false">SIN(C7)</f>
        <v>0.453990499739547</v>
      </c>
      <c r="F7" s="1" t="n">
        <f aca="false">SIN(3*C7/2)</f>
        <v>0.649448048330184</v>
      </c>
    </row>
    <row r="8" customFormat="false" ht="12.75" hidden="false" customHeight="false" outlineLevel="0" collapsed="false">
      <c r="B8" s="1" t="n">
        <f aca="false">B7+0.025</f>
        <v>0.1</v>
      </c>
      <c r="C8" s="1" t="n">
        <f aca="false">2*PI()*B8</f>
        <v>0.628318530717959</v>
      </c>
      <c r="D8" s="1" t="n">
        <f aca="false">SIN(C8/2)</f>
        <v>0.309016994374947</v>
      </c>
      <c r="E8" s="1" t="n">
        <f aca="false">SIN(C8)</f>
        <v>0.587785252292473</v>
      </c>
      <c r="F8" s="1" t="n">
        <f aca="false">SIN(3*C8/2)</f>
        <v>0.809016994374948</v>
      </c>
    </row>
    <row r="9" customFormat="false" ht="12.75" hidden="false" customHeight="false" outlineLevel="0" collapsed="false">
      <c r="B9" s="1" t="n">
        <f aca="false">B8+0.025</f>
        <v>0.125</v>
      </c>
      <c r="C9" s="1" t="n">
        <f aca="false">2*PI()*B9</f>
        <v>0.785398163397448</v>
      </c>
      <c r="D9" s="1" t="n">
        <f aca="false">SIN(C9/2)</f>
        <v>0.38268343236509</v>
      </c>
      <c r="E9" s="1" t="n">
        <f aca="false">SIN(C9)</f>
        <v>0.707106781186548</v>
      </c>
      <c r="F9" s="1" t="n">
        <f aca="false">SIN(3*C9/2)</f>
        <v>0.923879532511287</v>
      </c>
    </row>
    <row r="10" customFormat="false" ht="12.75" hidden="false" customHeight="false" outlineLevel="0" collapsed="false">
      <c r="B10" s="1" t="n">
        <f aca="false">B9+0.025</f>
        <v>0.15</v>
      </c>
      <c r="C10" s="1" t="n">
        <f aca="false">2*PI()*B10</f>
        <v>0.942477796076938</v>
      </c>
      <c r="D10" s="1" t="n">
        <f aca="false">SIN(C10/2)</f>
        <v>0.453990499739547</v>
      </c>
      <c r="E10" s="1" t="n">
        <f aca="false">SIN(C10)</f>
        <v>0.809016994374948</v>
      </c>
      <c r="F10" s="1" t="n">
        <f aca="false">SIN(3*C10/2)</f>
        <v>0.987688340595138</v>
      </c>
    </row>
    <row r="11" customFormat="false" ht="12.75" hidden="false" customHeight="false" outlineLevel="0" collapsed="false">
      <c r="B11" s="1" t="n">
        <f aca="false">B10+0.025</f>
        <v>0.175</v>
      </c>
      <c r="C11" s="1" t="n">
        <f aca="false">2*PI()*B11</f>
        <v>1.09955742875643</v>
      </c>
      <c r="D11" s="1" t="n">
        <f aca="false">SIN(C11/2)</f>
        <v>0.522498564715949</v>
      </c>
      <c r="E11" s="1" t="n">
        <f aca="false">SIN(C11)</f>
        <v>0.891006524188368</v>
      </c>
      <c r="F11" s="1" t="n">
        <f aca="false">SIN(3*C11/2)</f>
        <v>0.996917333733128</v>
      </c>
    </row>
    <row r="12" customFormat="false" ht="12.75" hidden="false" customHeight="false" outlineLevel="0" collapsed="false">
      <c r="B12" s="1" t="n">
        <f aca="false">B11+0.025</f>
        <v>0.2</v>
      </c>
      <c r="C12" s="1" t="n">
        <f aca="false">2*PI()*B12</f>
        <v>1.25663706143592</v>
      </c>
      <c r="D12" s="1" t="n">
        <f aca="false">SIN(C12/2)</f>
        <v>0.587785252292473</v>
      </c>
      <c r="E12" s="1" t="n">
        <f aca="false">SIN(C12)</f>
        <v>0.951056516295154</v>
      </c>
      <c r="F12" s="1" t="n">
        <f aca="false">SIN(3*C12/2)</f>
        <v>0.951056516295154</v>
      </c>
    </row>
    <row r="13" customFormat="false" ht="12.75" hidden="false" customHeight="false" outlineLevel="0" collapsed="false">
      <c r="B13" s="1" t="n">
        <f aca="false">B12+0.025</f>
        <v>0.225</v>
      </c>
      <c r="C13" s="1" t="n">
        <f aca="false">2*PI()*B13</f>
        <v>1.41371669411541</v>
      </c>
      <c r="D13" s="1" t="n">
        <f aca="false">SIN(C13/2)</f>
        <v>0.649448048330184</v>
      </c>
      <c r="E13" s="1" t="n">
        <f aca="false">SIN(C13)</f>
        <v>0.987688340595138</v>
      </c>
      <c r="F13" s="1" t="n">
        <f aca="false">SIN(3*C13/2)</f>
        <v>0.852640164354093</v>
      </c>
    </row>
    <row r="14" customFormat="false" ht="12.75" hidden="false" customHeight="false" outlineLevel="0" collapsed="false">
      <c r="B14" s="1" t="n">
        <f aca="false">B13+0.025</f>
        <v>0.25</v>
      </c>
      <c r="C14" s="1" t="n">
        <f aca="false">2*PI()*B14</f>
        <v>1.5707963267949</v>
      </c>
      <c r="D14" s="1" t="n">
        <f aca="false">SIN(C14/2)</f>
        <v>0.707106781186548</v>
      </c>
      <c r="E14" s="1" t="n">
        <f aca="false">SIN(C14)</f>
        <v>1</v>
      </c>
      <c r="F14" s="1" t="n">
        <f aca="false">SIN(3*C14/2)</f>
        <v>0.707106781186548</v>
      </c>
    </row>
    <row r="15" customFormat="false" ht="12.75" hidden="false" customHeight="false" outlineLevel="0" collapsed="false">
      <c r="B15" s="1" t="n">
        <f aca="false">B14+0.025</f>
        <v>0.275</v>
      </c>
      <c r="C15" s="1" t="n">
        <f aca="false">2*PI()*B15</f>
        <v>1.72787595947439</v>
      </c>
      <c r="D15" s="1" t="n">
        <f aca="false">SIN(C15/2)</f>
        <v>0.760405965600031</v>
      </c>
      <c r="E15" s="1" t="n">
        <f aca="false">SIN(C15)</f>
        <v>0.987688340595138</v>
      </c>
      <c r="F15" s="1" t="n">
        <f aca="false">SIN(3*C15/2)</f>
        <v>0.522498564715949</v>
      </c>
    </row>
    <row r="16" customFormat="false" ht="12.75" hidden="false" customHeight="false" outlineLevel="0" collapsed="false">
      <c r="B16" s="1" t="n">
        <f aca="false">B15+0.025</f>
        <v>0.3</v>
      </c>
      <c r="C16" s="1" t="n">
        <f aca="false">2*PI()*B16</f>
        <v>1.88495559215388</v>
      </c>
      <c r="D16" s="1" t="n">
        <f aca="false">SIN(C16/2)</f>
        <v>0.809016994374948</v>
      </c>
      <c r="E16" s="1" t="n">
        <f aca="false">SIN(C16)</f>
        <v>0.951056516295154</v>
      </c>
      <c r="F16" s="1" t="n">
        <f aca="false">SIN(3*C16/2)</f>
        <v>0.309016994374948</v>
      </c>
    </row>
    <row r="17" customFormat="false" ht="12.75" hidden="false" customHeight="false" outlineLevel="0" collapsed="false">
      <c r="B17" s="1" t="n">
        <f aca="false">B16+0.025</f>
        <v>0.325</v>
      </c>
      <c r="C17" s="1" t="n">
        <f aca="false">2*PI()*B17</f>
        <v>2.04203522483337</v>
      </c>
      <c r="D17" s="1" t="n">
        <f aca="false">SIN(C17/2)</f>
        <v>0.852640164354092</v>
      </c>
      <c r="E17" s="1" t="n">
        <f aca="false">SIN(C17)</f>
        <v>0.891006524188368</v>
      </c>
      <c r="F17" s="1" t="n">
        <f aca="false">SIN(3*C17/2)</f>
        <v>0.0784590957278451</v>
      </c>
    </row>
    <row r="18" customFormat="false" ht="12.75" hidden="false" customHeight="false" outlineLevel="0" collapsed="false">
      <c r="B18" s="1" t="n">
        <f aca="false">B17+0.025</f>
        <v>0.35</v>
      </c>
      <c r="C18" s="1" t="n">
        <f aca="false">2*PI()*B18</f>
        <v>2.19911485751286</v>
      </c>
      <c r="D18" s="1" t="n">
        <f aca="false">SIN(C18/2)</f>
        <v>0.891006524188368</v>
      </c>
      <c r="E18" s="1" t="n">
        <f aca="false">SIN(C18)</f>
        <v>0.809016994374948</v>
      </c>
      <c r="F18" s="1" t="n">
        <f aca="false">SIN(3*C18/2)</f>
        <v>-0.156434465040231</v>
      </c>
    </row>
    <row r="19" customFormat="false" ht="12.75" hidden="false" customHeight="false" outlineLevel="0" collapsed="false">
      <c r="B19" s="1" t="n">
        <f aca="false">B18+0.025</f>
        <v>0.375</v>
      </c>
      <c r="C19" s="1" t="n">
        <f aca="false">2*PI()*B19</f>
        <v>2.35619449019235</v>
      </c>
      <c r="D19" s="1" t="n">
        <f aca="false">SIN(C19/2)</f>
        <v>0.923879532511287</v>
      </c>
      <c r="E19" s="1" t="n">
        <f aca="false">SIN(C19)</f>
        <v>0.707106781186547</v>
      </c>
      <c r="F19" s="1" t="n">
        <f aca="false">SIN(3*C19/2)</f>
        <v>-0.38268343236509</v>
      </c>
    </row>
    <row r="20" customFormat="false" ht="12.75" hidden="false" customHeight="false" outlineLevel="0" collapsed="false">
      <c r="B20" s="1" t="n">
        <f aca="false">B19+0.025</f>
        <v>0.4</v>
      </c>
      <c r="C20" s="1" t="n">
        <f aca="false">2*PI()*B20</f>
        <v>2.51327412287184</v>
      </c>
      <c r="D20" s="1" t="n">
        <f aca="false">SIN(C20/2)</f>
        <v>0.951056516295154</v>
      </c>
      <c r="E20" s="1" t="n">
        <f aca="false">SIN(C20)</f>
        <v>0.587785252292473</v>
      </c>
      <c r="F20" s="1" t="n">
        <f aca="false">SIN(3*C20/2)</f>
        <v>-0.587785252292474</v>
      </c>
    </row>
    <row r="21" customFormat="false" ht="12.75" hidden="false" customHeight="false" outlineLevel="0" collapsed="false">
      <c r="B21" s="1" t="n">
        <f aca="false">B20+0.025</f>
        <v>0.425</v>
      </c>
      <c r="C21" s="1" t="n">
        <f aca="false">2*PI()*B21</f>
        <v>2.67035375555132</v>
      </c>
      <c r="D21" s="1" t="n">
        <f aca="false">SIN(C21/2)</f>
        <v>0.972369920397677</v>
      </c>
      <c r="E21" s="1" t="n">
        <f aca="false">SIN(C21)</f>
        <v>0.453990499739546</v>
      </c>
      <c r="F21" s="1" t="n">
        <f aca="false">SIN(3*C21/2)</f>
        <v>-0.760405965600031</v>
      </c>
    </row>
    <row r="22" customFormat="false" ht="12.75" hidden="false" customHeight="false" outlineLevel="0" collapsed="false">
      <c r="B22" s="1" t="n">
        <f aca="false">B21+0.025</f>
        <v>0.45</v>
      </c>
      <c r="C22" s="1" t="n">
        <f aca="false">2*PI()*B22</f>
        <v>2.82743338823081</v>
      </c>
      <c r="D22" s="1" t="n">
        <f aca="false">SIN(C22/2)</f>
        <v>0.987688340595138</v>
      </c>
      <c r="E22" s="1" t="n">
        <f aca="false">SIN(C22)</f>
        <v>0.309016994374947</v>
      </c>
      <c r="F22" s="1" t="n">
        <f aca="false">SIN(3*C22/2)</f>
        <v>-0.891006524188368</v>
      </c>
    </row>
    <row r="23" customFormat="false" ht="12.75" hidden="false" customHeight="false" outlineLevel="0" collapsed="false">
      <c r="B23" s="1" t="n">
        <f aca="false">B22+0.025</f>
        <v>0.475</v>
      </c>
      <c r="C23" s="1" t="n">
        <f aca="false">2*PI()*B23</f>
        <v>2.9845130209103</v>
      </c>
      <c r="D23" s="1" t="n">
        <f aca="false">SIN(C23/2)</f>
        <v>0.996917333733128</v>
      </c>
      <c r="E23" s="1" t="n">
        <f aca="false">SIN(C23)</f>
        <v>0.15643446504023</v>
      </c>
      <c r="F23" s="1" t="n">
        <f aca="false">SIN(3*C23/2)</f>
        <v>-0.972369920397677</v>
      </c>
    </row>
    <row r="24" customFormat="false" ht="12.75" hidden="false" customHeight="false" outlineLevel="0" collapsed="false">
      <c r="B24" s="1" t="n">
        <f aca="false">B23+0.025</f>
        <v>0.5</v>
      </c>
      <c r="C24" s="1" t="n">
        <f aca="false">2*PI()*B24</f>
        <v>3.14159265358979</v>
      </c>
      <c r="D24" s="1" t="n">
        <f aca="false">SIN(C24/2)</f>
        <v>1</v>
      </c>
      <c r="E24" s="1" t="n">
        <f aca="false">SIN(C24)</f>
        <v>-7.6571373978539E-016</v>
      </c>
      <c r="F24" s="1" t="n">
        <f aca="false">SIN(3*C24/2)</f>
        <v>-1</v>
      </c>
    </row>
    <row r="25" customFormat="false" ht="12.75" hidden="false" customHeight="false" outlineLevel="0" collapsed="false">
      <c r="B25" s="1" t="n">
        <f aca="false">B24+0.025</f>
        <v>0.525</v>
      </c>
      <c r="C25" s="1" t="n">
        <f aca="false">2*PI()*B25</f>
        <v>3.29867228626928</v>
      </c>
      <c r="D25" s="1" t="n">
        <f aca="false">SIN(C25/2)</f>
        <v>0.996917333733128</v>
      </c>
      <c r="E25" s="1" t="n">
        <f aca="false">SIN(C25)</f>
        <v>-0.156434465040232</v>
      </c>
      <c r="F25" s="1" t="n">
        <f aca="false">SIN(3*C25/2)</f>
        <v>-0.972369920397676</v>
      </c>
    </row>
    <row r="26" customFormat="false" ht="12.75" hidden="false" customHeight="false" outlineLevel="0" collapsed="false">
      <c r="B26" s="1" t="n">
        <f aca="false">B25+0.025</f>
        <v>0.55</v>
      </c>
      <c r="C26" s="1" t="n">
        <f aca="false">2*PI()*B26</f>
        <v>3.45575191894877</v>
      </c>
      <c r="D26" s="1" t="n">
        <f aca="false">SIN(C26/2)</f>
        <v>0.987688340595138</v>
      </c>
      <c r="E26" s="1" t="n">
        <f aca="false">SIN(C26)</f>
        <v>-0.309016994374948</v>
      </c>
      <c r="F26" s="1" t="n">
        <f aca="false">SIN(3*C26/2)</f>
        <v>-0.891006524188368</v>
      </c>
    </row>
    <row r="27" customFormat="false" ht="12.75" hidden="false" customHeight="false" outlineLevel="0" collapsed="false">
      <c r="B27" s="1" t="n">
        <f aca="false">B26+0.025</f>
        <v>0.575</v>
      </c>
      <c r="C27" s="1" t="n">
        <f aca="false">2*PI()*B27</f>
        <v>3.61283155162826</v>
      </c>
      <c r="D27" s="1" t="n">
        <f aca="false">SIN(C27/2)</f>
        <v>0.972369920397676</v>
      </c>
      <c r="E27" s="1" t="n">
        <f aca="false">SIN(C27)</f>
        <v>-0.453990499739548</v>
      </c>
      <c r="F27" s="1" t="n">
        <f aca="false">SIN(3*C27/2)</f>
        <v>-0.76040596560003</v>
      </c>
    </row>
    <row r="28" customFormat="false" ht="12.75" hidden="false" customHeight="false" outlineLevel="0" collapsed="false">
      <c r="B28" s="1" t="n">
        <f aca="false">B27+0.025</f>
        <v>0.6</v>
      </c>
      <c r="C28" s="1" t="n">
        <f aca="false">2*PI()*B28</f>
        <v>3.76991118430775</v>
      </c>
      <c r="D28" s="1" t="n">
        <f aca="false">SIN(C28/2)</f>
        <v>0.951056516295153</v>
      </c>
      <c r="E28" s="1" t="n">
        <f aca="false">SIN(C28)</f>
        <v>-0.587785252292474</v>
      </c>
      <c r="F28" s="1" t="n">
        <f aca="false">SIN(3*C28/2)</f>
        <v>-0.587785252292472</v>
      </c>
    </row>
    <row r="29" customFormat="false" ht="12.75" hidden="false" customHeight="false" outlineLevel="0" collapsed="false">
      <c r="B29" s="1" t="n">
        <f aca="false">B28+0.025</f>
        <v>0.625</v>
      </c>
      <c r="C29" s="1" t="n">
        <f aca="false">2*PI()*B29</f>
        <v>3.92699081698724</v>
      </c>
      <c r="D29" s="1" t="n">
        <f aca="false">SIN(C29/2)</f>
        <v>0.923879532511287</v>
      </c>
      <c r="E29" s="1" t="n">
        <f aca="false">SIN(C29)</f>
        <v>-0.707106781186548</v>
      </c>
      <c r="F29" s="1" t="n">
        <f aca="false">SIN(3*C29/2)</f>
        <v>-0.382683432365088</v>
      </c>
    </row>
    <row r="30" customFormat="false" ht="12.75" hidden="false" customHeight="false" outlineLevel="0" collapsed="false">
      <c r="B30" s="1" t="n">
        <f aca="false">B29+0.025</f>
        <v>0.65</v>
      </c>
      <c r="C30" s="1" t="n">
        <f aca="false">2*PI()*B30</f>
        <v>4.08407044966673</v>
      </c>
      <c r="D30" s="1" t="n">
        <f aca="false">SIN(C30/2)</f>
        <v>0.891006524188368</v>
      </c>
      <c r="E30" s="1" t="n">
        <f aca="false">SIN(C30)</f>
        <v>-0.809016994374948</v>
      </c>
      <c r="F30" s="1" t="n">
        <f aca="false">SIN(3*C30/2)</f>
        <v>-0.156434465040228</v>
      </c>
    </row>
    <row r="31" customFormat="false" ht="12.75" hidden="false" customHeight="false" outlineLevel="0" collapsed="false">
      <c r="B31" s="1" t="n">
        <f aca="false">B30+0.025</f>
        <v>0.675</v>
      </c>
      <c r="C31" s="1" t="n">
        <f aca="false">2*PI()*B31</f>
        <v>4.24115008234622</v>
      </c>
      <c r="D31" s="1" t="n">
        <f aca="false">SIN(C31/2)</f>
        <v>0.852640164354092</v>
      </c>
      <c r="E31" s="1" t="n">
        <f aca="false">SIN(C31)</f>
        <v>-0.891006524188369</v>
      </c>
      <c r="F31" s="1" t="n">
        <f aca="false">SIN(3*C31/2)</f>
        <v>0.0784590957278469</v>
      </c>
    </row>
    <row r="32" customFormat="false" ht="12.75" hidden="false" customHeight="false" outlineLevel="0" collapsed="false">
      <c r="B32" s="1" t="n">
        <f aca="false">B31+0.025</f>
        <v>0.7</v>
      </c>
      <c r="C32" s="1" t="n">
        <f aca="false">2*PI()*B32</f>
        <v>4.39822971502571</v>
      </c>
      <c r="D32" s="1" t="n">
        <f aca="false">SIN(C32/2)</f>
        <v>0.809016994374947</v>
      </c>
      <c r="E32" s="1" t="n">
        <f aca="false">SIN(C32)</f>
        <v>-0.951056516295154</v>
      </c>
      <c r="F32" s="1" t="n">
        <f aca="false">SIN(3*C32/2)</f>
        <v>0.30901699437495</v>
      </c>
    </row>
    <row r="33" customFormat="false" ht="12.75" hidden="false" customHeight="false" outlineLevel="0" collapsed="false">
      <c r="B33" s="1" t="n">
        <f aca="false">B32+0.025</f>
        <v>0.725</v>
      </c>
      <c r="C33" s="1" t="n">
        <f aca="false">2*PI()*B33</f>
        <v>4.5553093477052</v>
      </c>
      <c r="D33" s="1" t="n">
        <f aca="false">SIN(C33/2)</f>
        <v>0.76040596560003</v>
      </c>
      <c r="E33" s="1" t="n">
        <f aca="false">SIN(C33)</f>
        <v>-0.987688340595138</v>
      </c>
      <c r="F33" s="1" t="n">
        <f aca="false">SIN(3*C33/2)</f>
        <v>0.522498564715951</v>
      </c>
    </row>
    <row r="34" customFormat="false" ht="12.75" hidden="false" customHeight="false" outlineLevel="0" collapsed="false">
      <c r="B34" s="1" t="n">
        <f aca="false">B33+0.025</f>
        <v>0.75</v>
      </c>
      <c r="C34" s="1" t="n">
        <f aca="false">2*PI()*B34</f>
        <v>4.71238898038469</v>
      </c>
      <c r="D34" s="1" t="n">
        <f aca="false">SIN(C34/2)</f>
        <v>0.707106781186547</v>
      </c>
      <c r="E34" s="1" t="n">
        <f aca="false">SIN(C34)</f>
        <v>-1</v>
      </c>
      <c r="F34" s="1" t="n">
        <f aca="false">SIN(3*C34/2)</f>
        <v>0.707106781186549</v>
      </c>
    </row>
    <row r="35" customFormat="false" ht="12.75" hidden="false" customHeight="false" outlineLevel="0" collapsed="false">
      <c r="B35" s="1" t="n">
        <f aca="false">B34+0.025</f>
        <v>0.775</v>
      </c>
      <c r="C35" s="1" t="n">
        <f aca="false">2*PI()*B35</f>
        <v>4.86946861306418</v>
      </c>
      <c r="D35" s="1" t="n">
        <f aca="false">SIN(C35/2)</f>
        <v>0.649448048330183</v>
      </c>
      <c r="E35" s="1" t="n">
        <f aca="false">SIN(C35)</f>
        <v>-0.987688340595137</v>
      </c>
      <c r="F35" s="1" t="n">
        <f aca="false">SIN(3*C35/2)</f>
        <v>0.852640164354094</v>
      </c>
    </row>
    <row r="36" customFormat="false" ht="12.75" hidden="false" customHeight="false" outlineLevel="0" collapsed="false">
      <c r="B36" s="1" t="n">
        <f aca="false">B35+0.025</f>
        <v>0.8</v>
      </c>
      <c r="C36" s="1" t="n">
        <f aca="false">2*PI()*B36</f>
        <v>5.02654824574367</v>
      </c>
      <c r="D36" s="1" t="n">
        <f aca="false">SIN(C36/2)</f>
        <v>0.587785252292472</v>
      </c>
      <c r="E36" s="1" t="n">
        <f aca="false">SIN(C36)</f>
        <v>-0.951056516295153</v>
      </c>
      <c r="F36" s="1" t="n">
        <f aca="false">SIN(3*C36/2)</f>
        <v>0.951056516295155</v>
      </c>
    </row>
    <row r="37" customFormat="false" ht="12.75" hidden="false" customHeight="false" outlineLevel="0" collapsed="false">
      <c r="B37" s="1" t="n">
        <f aca="false">B36+0.025</f>
        <v>0.825</v>
      </c>
      <c r="C37" s="1" t="n">
        <f aca="false">2*PI()*B37</f>
        <v>5.18362787842316</v>
      </c>
      <c r="D37" s="1" t="n">
        <f aca="false">SIN(C37/2)</f>
        <v>0.522498564715948</v>
      </c>
      <c r="E37" s="1" t="n">
        <f aca="false">SIN(C37)</f>
        <v>-0.891006524188367</v>
      </c>
      <c r="F37" s="1" t="n">
        <f aca="false">SIN(3*C37/2)</f>
        <v>0.996917333733128</v>
      </c>
    </row>
    <row r="38" customFormat="false" ht="12.75" hidden="false" customHeight="false" outlineLevel="0" collapsed="false">
      <c r="B38" s="1" t="n">
        <f aca="false">B37+0.025</f>
        <v>0.85</v>
      </c>
      <c r="C38" s="1" t="n">
        <f aca="false">2*PI()*B38</f>
        <v>5.34070751110265</v>
      </c>
      <c r="D38" s="1" t="n">
        <f aca="false">SIN(C38/2)</f>
        <v>0.453990499739546</v>
      </c>
      <c r="E38" s="1" t="n">
        <f aca="false">SIN(C38)</f>
        <v>-0.809016994374946</v>
      </c>
      <c r="F38" s="1" t="n">
        <f aca="false">SIN(3*C38/2)</f>
        <v>0.987688340595137</v>
      </c>
    </row>
    <row r="39" customFormat="false" ht="12.75" hidden="false" customHeight="false" outlineLevel="0" collapsed="false">
      <c r="B39" s="1" t="n">
        <f aca="false">B38+0.025</f>
        <v>0.875</v>
      </c>
      <c r="C39" s="1" t="n">
        <f aca="false">2*PI()*B39</f>
        <v>5.49778714378214</v>
      </c>
      <c r="D39" s="1" t="n">
        <f aca="false">SIN(C39/2)</f>
        <v>0.382683432365089</v>
      </c>
      <c r="E39" s="1" t="n">
        <f aca="false">SIN(C39)</f>
        <v>-0.707106781186546</v>
      </c>
      <c r="F39" s="1" t="n">
        <f aca="false">SIN(3*C39/2)</f>
        <v>0.923879532511285</v>
      </c>
    </row>
    <row r="40" customFormat="false" ht="12.75" hidden="false" customHeight="false" outlineLevel="0" collapsed="false">
      <c r="B40" s="1" t="n">
        <f aca="false">B39+0.025</f>
        <v>0.900000000000001</v>
      </c>
      <c r="C40" s="1" t="n">
        <f aca="false">2*PI()*B40</f>
        <v>5.65486677646163</v>
      </c>
      <c r="D40" s="1" t="n">
        <f aca="false">SIN(C40/2)</f>
        <v>0.309016994374946</v>
      </c>
      <c r="E40" s="1" t="n">
        <f aca="false">SIN(C40)</f>
        <v>-0.587785252292471</v>
      </c>
      <c r="F40" s="1" t="n">
        <f aca="false">SIN(3*C40/2)</f>
        <v>0.809016994374946</v>
      </c>
    </row>
    <row r="41" customFormat="false" ht="12.75" hidden="false" customHeight="false" outlineLevel="0" collapsed="false">
      <c r="B41" s="1" t="n">
        <f aca="false">B40+0.025</f>
        <v>0.925000000000001</v>
      </c>
      <c r="C41" s="1" t="n">
        <f aca="false">2*PI()*B41</f>
        <v>5.81194640914112</v>
      </c>
      <c r="D41" s="1" t="n">
        <f aca="false">SIN(C41/2)</f>
        <v>0.233445363855904</v>
      </c>
      <c r="E41" s="1" t="n">
        <f aca="false">SIN(C41)</f>
        <v>-0.453990499739545</v>
      </c>
      <c r="F41" s="1" t="n">
        <f aca="false">SIN(3*C41/2)</f>
        <v>0.649448048330182</v>
      </c>
    </row>
    <row r="42" customFormat="false" ht="12.75" hidden="false" customHeight="false" outlineLevel="0" collapsed="false">
      <c r="B42" s="1" t="n">
        <f aca="false">B41+0.025</f>
        <v>0.950000000000001</v>
      </c>
      <c r="C42" s="1" t="n">
        <f aca="false">2*PI()*B42</f>
        <v>5.96902604182061</v>
      </c>
      <c r="D42" s="1" t="n">
        <f aca="false">SIN(C42/2)</f>
        <v>0.156434465040229</v>
      </c>
      <c r="E42" s="1" t="n">
        <f aca="false">SIN(C42)</f>
        <v>-0.309016994374944</v>
      </c>
      <c r="F42" s="1" t="n">
        <f aca="false">SIN(3*C42/2)</f>
        <v>0.453990499739543</v>
      </c>
    </row>
    <row r="43" customFormat="false" ht="12.75" hidden="false" customHeight="false" outlineLevel="0" collapsed="false">
      <c r="B43" s="1" t="n">
        <f aca="false">B42+0.025</f>
        <v>0.975000000000001</v>
      </c>
      <c r="C43" s="1" t="n">
        <f aca="false">2*PI()*B43</f>
        <v>6.1261056745001</v>
      </c>
      <c r="D43" s="1" t="n">
        <f aca="false">SIN(C43/2)</f>
        <v>0.0784590957278433</v>
      </c>
      <c r="E43" s="1" t="n">
        <f aca="false">SIN(C43)</f>
        <v>-0.156434465040228</v>
      </c>
      <c r="F43" s="1" t="n">
        <f aca="false">SIN(3*C43/2)</f>
        <v>0.2334453638559</v>
      </c>
    </row>
    <row r="44" customFormat="false" ht="12.75" hidden="false" customHeight="false" outlineLevel="0" collapsed="false">
      <c r="B44" s="1" t="n">
        <f aca="false">B43+0.025</f>
        <v>1</v>
      </c>
      <c r="C44" s="1" t="n">
        <f aca="false">2*PI()*B44</f>
        <v>6.28318530717959</v>
      </c>
      <c r="D44" s="1" t="n">
        <f aca="false">SIN(C44/2)</f>
        <v>-1.20980294963545E-015</v>
      </c>
      <c r="E44" s="1" t="n">
        <f aca="false">SIN(C44)</f>
        <v>2.41960589927091E-015</v>
      </c>
      <c r="F44" s="1" t="n">
        <f aca="false">SIN(3*C44/2)</f>
        <v>-3.1853196390563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7:41:16Z</dcterms:created>
  <dc:creator>Elizabeth Beise</dc:creator>
  <dc:description/>
  <dc:language>en-US</dc:language>
  <cp:lastModifiedBy>Elizabeth Beise</cp:lastModifiedBy>
  <cp:lastPrinted>2001-06-22T17:59:55Z</cp:lastPrinted>
  <dcterms:modified xsi:type="dcterms:W3CDTF">2001-06-22T18:00:07Z</dcterms:modified>
  <cp:revision>0</cp:revision>
  <dc:subject/>
  <dc:title/>
</cp:coreProperties>
</file>